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Информация для расчета размера обеспечения заявки и размера обеспечения исполнения обязательств на участие в конкурсе по отбору управляющей организации для управления многоквартирным домом</t>
  </si>
  <si>
    <t xml:space="preserve">№</t>
  </si>
  <si>
    <t xml:space="preserve">Адрес многоквартирного дома</t>
  </si>
  <si>
    <t xml:space="preserve">Год постройки</t>
  </si>
  <si>
    <t xml:space="preserve">Общая площадь помещений</t>
  </si>
  <si>
    <t xml:space="preserve">Стоимость обязательных работ и услуг по содержанию и ремонту общего имущества на год, руб.</t>
  </si>
  <si>
    <t xml:space="preserve">Стоимость на 1кв.м. общей площади , руб. в месяц</t>
  </si>
  <si>
    <t xml:space="preserve">Размер обеспечения заявки (5%)(РОИ)</t>
  </si>
  <si>
    <t xml:space="preserve">Размер платы за коммунальные         услуги</t>
  </si>
  <si>
    <t xml:space="preserve">коэффициент 0,75</t>
  </si>
  <si>
    <t xml:space="preserve">Размер обеспечения исполения обязательств</t>
  </si>
  <si>
    <t xml:space="preserve">чел</t>
  </si>
  <si>
    <t xml:space="preserve">улица Арсенальная, 6</t>
  </si>
  <si>
    <t xml:space="preserve">до 1945 </t>
  </si>
  <si>
    <t xml:space="preserve">улица Арсенальная, 12</t>
  </si>
  <si>
    <t xml:space="preserve">улица Аэропортная, 1</t>
  </si>
  <si>
    <t xml:space="preserve">улица Васнецова, 12</t>
  </si>
  <si>
    <t xml:space="preserve">улица Давыдова, 26</t>
  </si>
  <si>
    <t xml:space="preserve">улица Краснохолмская, 2</t>
  </si>
  <si>
    <t xml:space="preserve">улица Краснохолмская, 23</t>
  </si>
  <si>
    <t xml:space="preserve">улица Краснохолмская, 28</t>
  </si>
  <si>
    <t xml:space="preserve">улица Краснохолмская, 53</t>
  </si>
  <si>
    <t xml:space="preserve">улица Орловская, 21</t>
  </si>
  <si>
    <t xml:space="preserve">улица Пехотная, 32</t>
  </si>
  <si>
    <t xml:space="preserve">улица Пехотная, 34</t>
  </si>
  <si>
    <t xml:space="preserve">улица Пехотная, 44</t>
  </si>
  <si>
    <t xml:space="preserve">улица Пирогова, 12</t>
  </si>
  <si>
    <t xml:space="preserve">улица Потемкина, 31-31а</t>
  </si>
  <si>
    <t xml:space="preserve">улица Серова, 18</t>
  </si>
  <si>
    <t xml:space="preserve">улица Тургенева, 28</t>
  </si>
  <si>
    <t xml:space="preserve">улица Шахматная, 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i val="true"/>
      <sz val="11"/>
      <color rgb="FFFF0000"/>
      <name val="Arial Narrow"/>
      <family val="2"/>
      <charset val="204"/>
    </font>
    <font>
      <i val="true"/>
      <sz val="11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b val="true"/>
      <u val="singl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85"/>
    <col collapsed="false" customWidth="true" hidden="false" outlineLevel="0" max="3" min="3" style="0" width="9.28"/>
    <col collapsed="false" customWidth="true" hidden="false" outlineLevel="0" max="4" min="4" style="0" width="11.13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8.56"/>
    <col collapsed="false" customWidth="true" hidden="false" outlineLevel="0" max="8" min="8" style="0" width="12.42"/>
    <col collapsed="false" customWidth="true" hidden="false" outlineLevel="0" max="9" min="9" style="0" width="6.13"/>
    <col collapsed="false" customWidth="true" hidden="false" outlineLevel="0" max="10" min="10" style="0" width="13.41"/>
    <col collapsed="false" customWidth="true" hidden="false" outlineLevel="0" max="11" min="11" style="0" width="9.56"/>
    <col collapsed="false" customWidth="true" hidden="true" outlineLevel="0" max="12" min="12" style="0" width="0.85"/>
    <col collapsed="false" customWidth="true" hidden="true" outlineLevel="0" max="16" min="13" style="0" width="9.1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98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L2" s="4" t="s">
        <v>11</v>
      </c>
    </row>
    <row r="3" customFormat="false" ht="19.5" hidden="false" customHeight="true" outlineLevel="0" collapsed="false">
      <c r="A3" s="5" t="n">
        <v>1</v>
      </c>
      <c r="B3" s="5" t="s">
        <v>12</v>
      </c>
      <c r="C3" s="6" t="s">
        <v>13</v>
      </c>
      <c r="D3" s="7" t="n">
        <v>63.4</v>
      </c>
      <c r="E3" s="8" t="n">
        <v>9618.7</v>
      </c>
      <c r="F3" s="8" t="n">
        <v>12.64</v>
      </c>
      <c r="G3" s="8" t="n">
        <f aca="false">F3*5%*D3</f>
        <v>40.0688</v>
      </c>
      <c r="H3" s="9" t="n">
        <f aca="false">59.044*D3</f>
        <v>3743.3896</v>
      </c>
      <c r="I3" s="10" t="n">
        <v>0.75</v>
      </c>
      <c r="J3" s="11" t="n">
        <f aca="false">I3*(G3+H3)</f>
        <v>2837.5938</v>
      </c>
      <c r="L3" s="0" t="n">
        <v>21</v>
      </c>
      <c r="M3" s="0" t="n">
        <v>119.73</v>
      </c>
      <c r="N3" s="0" t="n">
        <f aca="false">L3*M3</f>
        <v>2514.33</v>
      </c>
      <c r="O3" s="0" t="n">
        <f aca="false">D3*P3</f>
        <v>0</v>
      </c>
    </row>
    <row r="4" customFormat="false" ht="20.25" hidden="false" customHeight="true" outlineLevel="0" collapsed="false">
      <c r="A4" s="5" t="n">
        <v>2</v>
      </c>
      <c r="B4" s="5" t="s">
        <v>14</v>
      </c>
      <c r="C4" s="6" t="s">
        <v>13</v>
      </c>
      <c r="D4" s="7" t="n">
        <v>55.2</v>
      </c>
      <c r="E4" s="8" t="n">
        <v>8254.3</v>
      </c>
      <c r="F4" s="8" t="n">
        <v>12.46</v>
      </c>
      <c r="G4" s="8" t="n">
        <f aca="false">F4*5%*D4</f>
        <v>34.3896</v>
      </c>
      <c r="H4" s="9" t="n">
        <f aca="false">59.044*D4</f>
        <v>3259.2288</v>
      </c>
      <c r="I4" s="12" t="n">
        <v>0.75</v>
      </c>
      <c r="J4" s="11" t="n">
        <f aca="false">I4*(G4+H4)</f>
        <v>2470.2138</v>
      </c>
      <c r="L4" s="0" t="n">
        <v>35</v>
      </c>
      <c r="M4" s="0" t="n">
        <v>119.73</v>
      </c>
      <c r="N4" s="0" t="n">
        <f aca="false">L4*M4</f>
        <v>4190.55</v>
      </c>
      <c r="O4" s="0" t="n">
        <f aca="false">D4*P4</f>
        <v>0</v>
      </c>
    </row>
    <row r="5" customFormat="false" ht="20.25" hidden="false" customHeight="true" outlineLevel="0" collapsed="false">
      <c r="A5" s="5" t="n">
        <v>3</v>
      </c>
      <c r="B5" s="5" t="s">
        <v>15</v>
      </c>
      <c r="C5" s="6" t="s">
        <v>13</v>
      </c>
      <c r="D5" s="7" t="n">
        <v>38.7</v>
      </c>
      <c r="E5" s="8" t="n">
        <v>5786.98</v>
      </c>
      <c r="F5" s="8" t="n">
        <v>12.46</v>
      </c>
      <c r="G5" s="8" t="n">
        <f aca="false">F5*5%*D5</f>
        <v>24.1101</v>
      </c>
      <c r="H5" s="9" t="n">
        <f aca="false">59.044*D5</f>
        <v>2285.0028</v>
      </c>
      <c r="I5" s="10" t="n">
        <v>0.75</v>
      </c>
      <c r="J5" s="11" t="n">
        <f aca="false">I5*(G5+H5)</f>
        <v>1731.834675</v>
      </c>
      <c r="L5" s="0" t="n">
        <v>22</v>
      </c>
      <c r="M5" s="0" t="n">
        <v>119.73</v>
      </c>
      <c r="N5" s="0" t="n">
        <f aca="false">L5*M5</f>
        <v>2634.06</v>
      </c>
      <c r="O5" s="0" t="n">
        <f aca="false">D5*P5</f>
        <v>0</v>
      </c>
    </row>
    <row r="6" customFormat="false" ht="18.75" hidden="false" customHeight="true" outlineLevel="0" collapsed="false">
      <c r="A6" s="5" t="n">
        <v>4</v>
      </c>
      <c r="B6" s="5" t="s">
        <v>16</v>
      </c>
      <c r="C6" s="6" t="s">
        <v>13</v>
      </c>
      <c r="D6" s="7" t="n">
        <v>27.3</v>
      </c>
      <c r="E6" s="8" t="n">
        <v>4082.29</v>
      </c>
      <c r="F6" s="8" t="n">
        <v>12.46</v>
      </c>
      <c r="G6" s="8" t="n">
        <f aca="false">F6*5%*D6</f>
        <v>17.0079</v>
      </c>
      <c r="H6" s="9" t="n">
        <f aca="false">59.044*D6</f>
        <v>1611.9012</v>
      </c>
      <c r="I6" s="13" t="n">
        <v>0.75</v>
      </c>
      <c r="J6" s="11" t="n">
        <f aca="false">I6*(G6+H6)</f>
        <v>1221.681825</v>
      </c>
      <c r="L6" s="0" t="n">
        <v>24</v>
      </c>
      <c r="M6" s="0" t="n">
        <v>119.73</v>
      </c>
      <c r="N6" s="0" t="n">
        <f aca="false">L6*M6</f>
        <v>2873.52</v>
      </c>
      <c r="O6" s="0" t="n">
        <f aca="false">D6*P6</f>
        <v>724.542</v>
      </c>
      <c r="P6" s="0" t="n">
        <v>26.54</v>
      </c>
    </row>
    <row r="7" customFormat="false" ht="2.25" hidden="true" customHeight="true" outlineLevel="0" collapsed="false">
      <c r="A7" s="5" t="n">
        <v>5</v>
      </c>
      <c r="B7" s="5"/>
      <c r="C7" s="10"/>
      <c r="D7" s="14"/>
      <c r="E7" s="9"/>
      <c r="F7" s="8" t="n">
        <v>5.63</v>
      </c>
      <c r="G7" s="8" t="n">
        <f aca="false">F7*5%*D7</f>
        <v>0</v>
      </c>
      <c r="H7" s="15" t="n">
        <f aca="false">59.044*D7</f>
        <v>0</v>
      </c>
      <c r="I7" s="13" t="n">
        <v>0.75</v>
      </c>
      <c r="J7" s="16" t="n">
        <f aca="false">I7*(G7+H7)</f>
        <v>0</v>
      </c>
      <c r="M7" s="0" t="n">
        <v>119.73</v>
      </c>
    </row>
    <row r="8" customFormat="false" ht="16.5" hidden="true" customHeight="true" outlineLevel="0" collapsed="false">
      <c r="A8" s="5" t="n">
        <v>6</v>
      </c>
      <c r="B8" s="5"/>
      <c r="C8" s="10"/>
      <c r="D8" s="14"/>
      <c r="E8" s="9"/>
      <c r="F8" s="8" t="n">
        <v>5.63</v>
      </c>
      <c r="G8" s="8" t="n">
        <f aca="false">F8*5%*D8</f>
        <v>0</v>
      </c>
      <c r="H8" s="15" t="n">
        <f aca="false">59.044*D8</f>
        <v>0</v>
      </c>
      <c r="I8" s="13" t="n">
        <v>0.75</v>
      </c>
      <c r="J8" s="16" t="n">
        <f aca="false">I8*(G8+H8)</f>
        <v>0</v>
      </c>
      <c r="M8" s="0" t="n">
        <v>119.73</v>
      </c>
    </row>
    <row r="9" customFormat="false" ht="16.5" hidden="true" customHeight="true" outlineLevel="0" collapsed="false">
      <c r="A9" s="5" t="n">
        <v>7</v>
      </c>
      <c r="B9" s="5"/>
      <c r="C9" s="10"/>
      <c r="D9" s="14"/>
      <c r="E9" s="9"/>
      <c r="F9" s="8" t="n">
        <v>5.63</v>
      </c>
      <c r="G9" s="8" t="n">
        <f aca="false">F9*5%*D9</f>
        <v>0</v>
      </c>
      <c r="H9" s="15" t="n">
        <f aca="false">59.044*D9</f>
        <v>0</v>
      </c>
      <c r="I9" s="13" t="n">
        <v>0.75</v>
      </c>
      <c r="J9" s="16" t="n">
        <f aca="false">I9*(G9+H9)</f>
        <v>0</v>
      </c>
      <c r="M9" s="0" t="n">
        <v>119.73</v>
      </c>
    </row>
    <row r="10" customFormat="false" ht="16.5" hidden="true" customHeight="true" outlineLevel="0" collapsed="false">
      <c r="A10" s="5" t="n">
        <v>8</v>
      </c>
      <c r="B10" s="5"/>
      <c r="C10" s="10"/>
      <c r="D10" s="14"/>
      <c r="E10" s="9"/>
      <c r="F10" s="8" t="n">
        <v>5.63</v>
      </c>
      <c r="G10" s="8" t="n">
        <f aca="false">F10*5%*D10</f>
        <v>0</v>
      </c>
      <c r="H10" s="15" t="n">
        <f aca="false">59.044*D10</f>
        <v>0</v>
      </c>
      <c r="I10" s="13" t="n">
        <v>0.75</v>
      </c>
      <c r="J10" s="16" t="n">
        <f aca="false">I10*(G10+H10)</f>
        <v>0</v>
      </c>
      <c r="M10" s="0" t="n">
        <v>119.73</v>
      </c>
    </row>
    <row r="11" customFormat="false" ht="16.5" hidden="true" customHeight="true" outlineLevel="0" collapsed="false">
      <c r="A11" s="5" t="n">
        <v>9</v>
      </c>
      <c r="B11" s="5"/>
      <c r="C11" s="10"/>
      <c r="D11" s="14"/>
      <c r="E11" s="9"/>
      <c r="F11" s="8" t="n">
        <v>5.63</v>
      </c>
      <c r="G11" s="8" t="n">
        <f aca="false">F11*5%*D11</f>
        <v>0</v>
      </c>
      <c r="H11" s="15" t="n">
        <f aca="false">59.044*D11</f>
        <v>0</v>
      </c>
      <c r="I11" s="13" t="n">
        <v>0.75</v>
      </c>
      <c r="J11" s="16" t="n">
        <f aca="false">I11*(G11+H11)</f>
        <v>0</v>
      </c>
      <c r="M11" s="0" t="n">
        <v>119.73</v>
      </c>
    </row>
    <row r="12" customFormat="false" ht="16.5" hidden="true" customHeight="false" outlineLevel="0" collapsed="false">
      <c r="A12" s="5" t="n">
        <v>10</v>
      </c>
      <c r="B12" s="5"/>
      <c r="C12" s="10"/>
      <c r="D12" s="14"/>
      <c r="E12" s="9"/>
      <c r="F12" s="8" t="n">
        <v>5.63</v>
      </c>
      <c r="G12" s="8" t="n">
        <f aca="false">F12*5%*D12</f>
        <v>0</v>
      </c>
      <c r="H12" s="15" t="n">
        <f aca="false">59.044*D12</f>
        <v>0</v>
      </c>
      <c r="I12" s="13" t="n">
        <v>0.75</v>
      </c>
      <c r="J12" s="16" t="n">
        <f aca="false">I12*(G12+H12)</f>
        <v>0</v>
      </c>
      <c r="M12" s="0" t="n">
        <v>119.73</v>
      </c>
    </row>
    <row r="13" customFormat="false" ht="16.5" hidden="true" customHeight="false" outlineLevel="0" collapsed="false">
      <c r="A13" s="5" t="n">
        <v>11</v>
      </c>
      <c r="B13" s="5"/>
      <c r="C13" s="10"/>
      <c r="D13" s="14"/>
      <c r="E13" s="9"/>
      <c r="F13" s="8" t="n">
        <v>5.63</v>
      </c>
      <c r="G13" s="8" t="n">
        <f aca="false">F13*5%*D13</f>
        <v>0</v>
      </c>
      <c r="H13" s="15" t="n">
        <f aca="false">59.044*D13</f>
        <v>0</v>
      </c>
      <c r="I13" s="13" t="n">
        <v>0.75</v>
      </c>
      <c r="J13" s="16" t="n">
        <f aca="false">I13*(G13+H13)</f>
        <v>0</v>
      </c>
      <c r="M13" s="0" t="n">
        <v>119.73</v>
      </c>
    </row>
    <row r="14" customFormat="false" ht="16.5" hidden="true" customHeight="false" outlineLevel="0" collapsed="false">
      <c r="A14" s="5" t="n">
        <v>12</v>
      </c>
      <c r="B14" s="5"/>
      <c r="C14" s="10"/>
      <c r="D14" s="14"/>
      <c r="E14" s="9"/>
      <c r="F14" s="8" t="n">
        <v>5.63</v>
      </c>
      <c r="G14" s="8" t="n">
        <f aca="false">F14*5%*D14</f>
        <v>0</v>
      </c>
      <c r="H14" s="15" t="n">
        <f aca="false">59.044*D14</f>
        <v>0</v>
      </c>
      <c r="I14" s="13" t="n">
        <v>0.75</v>
      </c>
      <c r="J14" s="16" t="n">
        <f aca="false">I14*(G14+H14)</f>
        <v>0</v>
      </c>
      <c r="M14" s="0" t="n">
        <v>119.73</v>
      </c>
    </row>
    <row r="15" customFormat="false" ht="16.5" hidden="true" customHeight="false" outlineLevel="0" collapsed="false">
      <c r="A15" s="5" t="n">
        <v>13</v>
      </c>
      <c r="B15" s="5"/>
      <c r="C15" s="10"/>
      <c r="D15" s="14"/>
      <c r="E15" s="9"/>
      <c r="F15" s="8" t="n">
        <v>5.63</v>
      </c>
      <c r="G15" s="8" t="n">
        <f aca="false">F15*5%*D15</f>
        <v>0</v>
      </c>
      <c r="H15" s="15" t="n">
        <f aca="false">59.044*D15</f>
        <v>0</v>
      </c>
      <c r="I15" s="13" t="n">
        <v>0.75</v>
      </c>
      <c r="J15" s="16" t="n">
        <f aca="false">I15*(G15+H15)</f>
        <v>0</v>
      </c>
      <c r="M15" s="0" t="n">
        <v>119.73</v>
      </c>
    </row>
    <row r="16" customFormat="false" ht="16.5" hidden="false" customHeight="false" outlineLevel="0" collapsed="false">
      <c r="A16" s="5" t="n">
        <v>5</v>
      </c>
      <c r="B16" s="5" t="s">
        <v>17</v>
      </c>
      <c r="C16" s="6" t="s">
        <v>13</v>
      </c>
      <c r="D16" s="7" t="n">
        <v>51.9</v>
      </c>
      <c r="E16" s="8" t="n">
        <v>8138.13</v>
      </c>
      <c r="F16" s="8" t="n">
        <v>13.07</v>
      </c>
      <c r="G16" s="8" t="n">
        <f aca="false">F16*5%*D16</f>
        <v>33.91665</v>
      </c>
      <c r="H16" s="9" t="n">
        <f aca="false">59.044*D16</f>
        <v>3064.3836</v>
      </c>
      <c r="I16" s="13" t="n">
        <v>0.75</v>
      </c>
      <c r="J16" s="11" t="n">
        <f aca="false">I16*(G16+H16)</f>
        <v>2323.7251875</v>
      </c>
    </row>
    <row r="17" customFormat="false" ht="16.5" hidden="false" customHeight="false" outlineLevel="0" collapsed="false">
      <c r="A17" s="5" t="n">
        <v>6</v>
      </c>
      <c r="B17" s="5" t="s">
        <v>18</v>
      </c>
      <c r="C17" s="6" t="s">
        <v>13</v>
      </c>
      <c r="D17" s="7" t="n">
        <v>39.1</v>
      </c>
      <c r="E17" s="8" t="n">
        <v>5724.8</v>
      </c>
      <c r="F17" s="8" t="n">
        <v>12.2</v>
      </c>
      <c r="G17" s="8" t="n">
        <f aca="false">F17*5%*D17</f>
        <v>23.851</v>
      </c>
      <c r="H17" s="9" t="n">
        <f aca="false">59.044*D17</f>
        <v>2308.6204</v>
      </c>
      <c r="I17" s="13" t="n">
        <v>0.75</v>
      </c>
      <c r="J17" s="11" t="n">
        <f aca="false">I17*(G17+H17)</f>
        <v>1749.35355</v>
      </c>
    </row>
    <row r="18" customFormat="false" ht="16.5" hidden="false" customHeight="false" outlineLevel="0" collapsed="false">
      <c r="A18" s="5" t="n">
        <v>7</v>
      </c>
      <c r="B18" s="5" t="s">
        <v>19</v>
      </c>
      <c r="C18" s="6" t="s">
        <v>13</v>
      </c>
      <c r="D18" s="7" t="n">
        <v>69.7</v>
      </c>
      <c r="E18" s="8" t="n">
        <v>10357.04</v>
      </c>
      <c r="F18" s="8" t="n">
        <v>12.38</v>
      </c>
      <c r="G18" s="8" t="n">
        <f aca="false">F18*5%*D18</f>
        <v>43.1443</v>
      </c>
      <c r="H18" s="9" t="n">
        <f aca="false">59.044*D18</f>
        <v>4115.3668</v>
      </c>
      <c r="I18" s="13" t="n">
        <v>0.75</v>
      </c>
      <c r="J18" s="11" t="n">
        <f aca="false">I18*(G18+H18)</f>
        <v>3118.883325</v>
      </c>
    </row>
    <row r="19" customFormat="false" ht="16.5" hidden="false" customHeight="false" outlineLevel="0" collapsed="false">
      <c r="A19" s="5" t="n">
        <v>8</v>
      </c>
      <c r="B19" s="5" t="s">
        <v>20</v>
      </c>
      <c r="C19" s="6" t="s">
        <v>13</v>
      </c>
      <c r="D19" s="7" t="n">
        <v>59.3</v>
      </c>
      <c r="E19" s="8" t="n">
        <v>8682.37</v>
      </c>
      <c r="F19" s="8" t="n">
        <v>12.2</v>
      </c>
      <c r="G19" s="8" t="n">
        <f aca="false">F19*5%*D19</f>
        <v>36.173</v>
      </c>
      <c r="H19" s="9" t="n">
        <f aca="false">59.044*D19</f>
        <v>3501.3092</v>
      </c>
      <c r="I19" s="13" t="n">
        <v>0.75</v>
      </c>
      <c r="J19" s="11" t="n">
        <f aca="false">I19*(G19+H19)</f>
        <v>2653.11165</v>
      </c>
    </row>
    <row r="20" customFormat="false" ht="16.5" hidden="false" customHeight="false" outlineLevel="0" collapsed="false">
      <c r="A20" s="5" t="n">
        <v>9</v>
      </c>
      <c r="B20" s="5" t="s">
        <v>21</v>
      </c>
      <c r="C20" s="6" t="s">
        <v>13</v>
      </c>
      <c r="D20" s="7" t="n">
        <v>40.1</v>
      </c>
      <c r="E20" s="8" t="n">
        <v>6454.04</v>
      </c>
      <c r="F20" s="8" t="n">
        <v>13.41</v>
      </c>
      <c r="G20" s="8" t="n">
        <f aca="false">F20*5%*D20</f>
        <v>26.88705</v>
      </c>
      <c r="H20" s="9" t="n">
        <f aca="false">59.044*D20</f>
        <v>2367.6644</v>
      </c>
      <c r="I20" s="13" t="n">
        <v>0.75</v>
      </c>
      <c r="J20" s="11" t="n">
        <f aca="false">I20*(G20+H20)</f>
        <v>1795.9135875</v>
      </c>
    </row>
    <row r="21" customFormat="false" ht="16.5" hidden="false" customHeight="false" outlineLevel="0" collapsed="false">
      <c r="A21" s="5" t="n">
        <v>10</v>
      </c>
      <c r="B21" s="5" t="s">
        <v>22</v>
      </c>
      <c r="C21" s="6" t="s">
        <v>13</v>
      </c>
      <c r="D21" s="7" t="n">
        <v>37.8</v>
      </c>
      <c r="E21" s="8" t="n">
        <v>5616.87</v>
      </c>
      <c r="F21" s="8" t="n">
        <v>12.38</v>
      </c>
      <c r="G21" s="8" t="n">
        <f aca="false">F21*5%*D21</f>
        <v>23.3982</v>
      </c>
      <c r="H21" s="9" t="n">
        <f aca="false">59.044*D21</f>
        <v>2231.8632</v>
      </c>
      <c r="I21" s="13" t="n">
        <v>0.75</v>
      </c>
      <c r="J21" s="11" t="n">
        <f aca="false">I21*(G21+H21)</f>
        <v>1691.44605</v>
      </c>
    </row>
    <row r="22" customFormat="false" ht="16.5" hidden="false" customHeight="false" outlineLevel="0" collapsed="false">
      <c r="A22" s="5" t="n">
        <v>11</v>
      </c>
      <c r="B22" s="5" t="s">
        <v>23</v>
      </c>
      <c r="C22" s="6" t="s">
        <v>13</v>
      </c>
      <c r="D22" s="7" t="n">
        <v>33.6</v>
      </c>
      <c r="E22" s="8" t="n">
        <v>5407.88</v>
      </c>
      <c r="F22" s="8" t="n">
        <v>13.41</v>
      </c>
      <c r="G22" s="8" t="n">
        <f aca="false">F22*5%*D22</f>
        <v>22.5288</v>
      </c>
      <c r="H22" s="9" t="n">
        <f aca="false">59.044*D22</f>
        <v>1983.8784</v>
      </c>
      <c r="I22" s="13" t="n">
        <v>0.75</v>
      </c>
      <c r="J22" s="11" t="n">
        <f aca="false">I22*(G22+H22)</f>
        <v>1504.8054</v>
      </c>
    </row>
    <row r="23" customFormat="false" ht="16.5" hidden="false" customHeight="false" outlineLevel="0" collapsed="false">
      <c r="A23" s="5" t="n">
        <v>12</v>
      </c>
      <c r="B23" s="5" t="s">
        <v>24</v>
      </c>
      <c r="C23" s="6" t="s">
        <v>13</v>
      </c>
      <c r="D23" s="7" t="n">
        <v>35.6</v>
      </c>
      <c r="E23" s="8" t="n">
        <v>5289.96</v>
      </c>
      <c r="F23" s="8" t="n">
        <v>12.38</v>
      </c>
      <c r="G23" s="8" t="n">
        <f aca="false">F23*5%*D23</f>
        <v>22.0364</v>
      </c>
      <c r="H23" s="9" t="n">
        <f aca="false">59.044*D23</f>
        <v>2101.9664</v>
      </c>
      <c r="I23" s="13" t="n">
        <v>0.75</v>
      </c>
      <c r="J23" s="11" t="n">
        <f aca="false">I23*(G23+H23)</f>
        <v>1593.0021</v>
      </c>
    </row>
    <row r="24" customFormat="false" ht="16.5" hidden="false" customHeight="false" outlineLevel="0" collapsed="false">
      <c r="A24" s="5" t="n">
        <v>13</v>
      </c>
      <c r="B24" s="5" t="s">
        <v>25</v>
      </c>
      <c r="C24" s="6" t="s">
        <v>13</v>
      </c>
      <c r="D24" s="7" t="n">
        <v>21.6</v>
      </c>
      <c r="E24" s="8" t="n">
        <v>3209.64</v>
      </c>
      <c r="F24" s="8" t="n">
        <v>12.38</v>
      </c>
      <c r="G24" s="8" t="n">
        <f aca="false">F24*5%*D24</f>
        <v>13.3704</v>
      </c>
      <c r="H24" s="9" t="n">
        <f aca="false">59.044*D24</f>
        <v>1275.3504</v>
      </c>
      <c r="I24" s="13" t="n">
        <v>0.75</v>
      </c>
      <c r="J24" s="11" t="n">
        <f aca="false">I24*(G24+H24)</f>
        <v>966.5406</v>
      </c>
    </row>
    <row r="25" customFormat="false" ht="16.5" hidden="false" customHeight="false" outlineLevel="0" collapsed="false">
      <c r="A25" s="5" t="n">
        <v>14</v>
      </c>
      <c r="B25" s="5" t="s">
        <v>26</v>
      </c>
      <c r="C25" s="6" t="s">
        <v>13</v>
      </c>
      <c r="D25" s="7" t="n">
        <v>24.3</v>
      </c>
      <c r="E25" s="8" t="n">
        <v>3911.05</v>
      </c>
      <c r="F25" s="8" t="n">
        <v>13.41</v>
      </c>
      <c r="G25" s="8" t="n">
        <f aca="false">F25*5%*D25</f>
        <v>16.29315</v>
      </c>
      <c r="H25" s="9" t="n">
        <f aca="false">59.044*D25</f>
        <v>1434.7692</v>
      </c>
      <c r="I25" s="13" t="n">
        <v>0.75</v>
      </c>
      <c r="J25" s="11" t="n">
        <f aca="false">I25*(G25+H25)</f>
        <v>1088.2967625</v>
      </c>
    </row>
    <row r="26" customFormat="false" ht="16.5" hidden="false" customHeight="false" outlineLevel="0" collapsed="false">
      <c r="A26" s="5" t="n">
        <v>15</v>
      </c>
      <c r="B26" s="5" t="s">
        <v>27</v>
      </c>
      <c r="C26" s="6" t="s">
        <v>13</v>
      </c>
      <c r="D26" s="7" t="n">
        <v>74.7</v>
      </c>
      <c r="E26" s="8" t="n">
        <v>12671.99</v>
      </c>
      <c r="F26" s="8" t="n">
        <v>14.14</v>
      </c>
      <c r="G26" s="8" t="n">
        <f aca="false">F26*5%*D26</f>
        <v>52.8129</v>
      </c>
      <c r="H26" s="9" t="n">
        <f aca="false">59.044*D26</f>
        <v>4410.5868</v>
      </c>
      <c r="I26" s="13" t="n">
        <v>0.75</v>
      </c>
      <c r="J26" s="11" t="n">
        <f aca="false">I26*(G26+H26)</f>
        <v>3347.549775</v>
      </c>
    </row>
    <row r="27" customFormat="false" ht="16.5" hidden="false" customHeight="false" outlineLevel="0" collapsed="false">
      <c r="A27" s="5" t="n">
        <v>16</v>
      </c>
      <c r="B27" s="5" t="s">
        <v>28</v>
      </c>
      <c r="C27" s="6" t="s">
        <v>13</v>
      </c>
      <c r="D27" s="7" t="n">
        <v>86.6</v>
      </c>
      <c r="E27" s="8" t="n">
        <v>13383.1</v>
      </c>
      <c r="F27" s="8" t="n">
        <v>12.88</v>
      </c>
      <c r="G27" s="8" t="n">
        <f aca="false">F27*5%*D27</f>
        <v>55.7704</v>
      </c>
      <c r="H27" s="9" t="n">
        <f aca="false">59.044*D27</f>
        <v>5113.2104</v>
      </c>
      <c r="I27" s="13" t="n">
        <v>0.75</v>
      </c>
      <c r="J27" s="11" t="n">
        <f aca="false">I27*(G27+H27)</f>
        <v>3876.7356</v>
      </c>
    </row>
    <row r="28" customFormat="false" ht="16.5" hidden="false" customHeight="false" outlineLevel="0" collapsed="false">
      <c r="A28" s="5" t="n">
        <v>17</v>
      </c>
      <c r="B28" s="5" t="s">
        <v>29</v>
      </c>
      <c r="C28" s="6" t="s">
        <v>13</v>
      </c>
      <c r="D28" s="7" t="n">
        <v>77.5</v>
      </c>
      <c r="E28" s="8" t="n">
        <v>12561.89</v>
      </c>
      <c r="F28" s="8" t="n">
        <v>13.51</v>
      </c>
      <c r="G28" s="8" t="n">
        <f aca="false">F28*5%*D28</f>
        <v>52.35125</v>
      </c>
      <c r="H28" s="9" t="n">
        <f aca="false">59.044*D28</f>
        <v>4575.91</v>
      </c>
      <c r="I28" s="13" t="n">
        <v>0.75</v>
      </c>
      <c r="J28" s="11" t="n">
        <f aca="false">I28*(G28+H28)</f>
        <v>3471.1959375</v>
      </c>
    </row>
    <row r="29" customFormat="false" ht="16.5" hidden="false" customHeight="false" outlineLevel="0" collapsed="false">
      <c r="A29" s="5" t="n">
        <v>18</v>
      </c>
      <c r="B29" s="5" t="s">
        <v>30</v>
      </c>
      <c r="C29" s="6" t="s">
        <v>13</v>
      </c>
      <c r="D29" s="7" t="n">
        <v>58.8</v>
      </c>
      <c r="E29" s="8" t="n">
        <v>8792.62</v>
      </c>
      <c r="F29" s="8" t="n">
        <v>12.46</v>
      </c>
      <c r="G29" s="8" t="n">
        <f aca="false">F29*5%*D29</f>
        <v>36.6324</v>
      </c>
      <c r="H29" s="9" t="n">
        <f aca="false">59.044*D29</f>
        <v>3471.7872</v>
      </c>
      <c r="I29" s="13" t="n">
        <v>0.75</v>
      </c>
      <c r="J29" s="11" t="n">
        <f aca="false">I29*(G29+H29)</f>
        <v>2631.3147</v>
      </c>
    </row>
    <row r="30" s="25" customFormat="true" ht="30" hidden="false" customHeight="true" outlineLevel="0" collapsed="false">
      <c r="A30" s="17"/>
      <c r="B30" s="18" t="s">
        <v>31</v>
      </c>
      <c r="C30" s="19"/>
      <c r="D30" s="20" t="n">
        <f aca="false">SUM(D3:D29)</f>
        <v>895.2</v>
      </c>
      <c r="E30" s="21" t="n">
        <f aca="false">SUM(E3:E29)</f>
        <v>137943.65</v>
      </c>
      <c r="F30" s="22"/>
      <c r="G30" s="21" t="n">
        <f aca="false">SUM(G3:G22)</f>
        <v>325.4754</v>
      </c>
      <c r="H30" s="21" t="n">
        <f aca="false">SUM(H3:H29)</f>
        <v>52856.1888</v>
      </c>
      <c r="I30" s="13"/>
      <c r="J30" s="21" t="n">
        <f aca="false">SUM(J3:J29)</f>
        <v>40073.198325</v>
      </c>
      <c r="K30" s="23"/>
      <c r="L30" s="24" t="n">
        <f aca="false">SUM(L3:L15)</f>
        <v>102</v>
      </c>
      <c r="M30" s="0"/>
      <c r="Q30" s="24"/>
    </row>
    <row r="31" customFormat="false" ht="16.5" hidden="false" customHeight="false" outlineLevel="0" collapsed="false">
      <c r="I31" s="26"/>
      <c r="J31" s="27"/>
    </row>
    <row r="32" s="28" customFormat="true" ht="16.5" hidden="false" customHeight="false" outlineLevel="0" collapsed="false">
      <c r="B32" s="29"/>
      <c r="C32" s="30"/>
      <c r="D32" s="30"/>
      <c r="E32" s="30"/>
      <c r="H32" s="29"/>
      <c r="I32" s="31"/>
      <c r="J32" s="32"/>
    </row>
    <row r="33" customFormat="false" ht="16.5" hidden="false" customHeight="false" outlineLevel="0" collapsed="false">
      <c r="B33" s="33"/>
      <c r="I33" s="31"/>
      <c r="J33" s="34"/>
    </row>
    <row r="34" s="25" customFormat="true" ht="39" hidden="false" customHeight="true" outlineLevel="0" collapsed="false">
      <c r="I34" s="31"/>
    </row>
    <row r="35" customFormat="false" ht="15.75" hidden="false" customHeight="false" outlineLevel="0" collapsed="false">
      <c r="B35" s="35"/>
      <c r="F35" s="35"/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9:33:04Z</dcterms:created>
  <dc:creator>Трофименко</dc:creator>
  <dc:description/>
  <dc:language>en-US</dc:language>
  <cp:lastModifiedBy>HETIS</cp:lastModifiedBy>
  <cp:lastPrinted>2010-04-20T19:23:33Z</cp:lastPrinted>
  <dcterms:modified xsi:type="dcterms:W3CDTF">2010-10-28T08:18:47Z</dcterms:modified>
  <cp:revision>0</cp:revision>
  <dc:subject/>
  <dc:title/>
</cp:coreProperties>
</file>